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Затверджую _________________</t>
  </si>
  <si>
    <t xml:space="preserve">Директор ТОВ «Авто-Моторна Компанія» </t>
  </si>
  <si>
    <t xml:space="preserve">Бартош В.Ю</t>
  </si>
  <si>
    <t xml:space="preserve">« 19 » січня 2021 р.</t>
  </si>
  <si>
    <t xml:space="preserve">Реставрація (корінних постелей) на стандартний розмір</t>
  </si>
  <si>
    <t xml:space="preserve">№ п/п</t>
  </si>
  <si>
    <t xml:space="preserve">Марка двигуна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Богдан</t>
  </si>
  <si>
    <t xml:space="preserve">ВАЗ, Таврія</t>
  </si>
  <si>
    <t xml:space="preserve">ГАЗ-21, ГАЗ-24, УАЗ, УАЗ-100</t>
  </si>
  <si>
    <t xml:space="preserve">ГАЗ-52, ГАЗ-53</t>
  </si>
  <si>
    <t xml:space="preserve">Д-240, Д-245, Т-40, Т-25</t>
  </si>
  <si>
    <t xml:space="preserve">Д-260, ЗІЛ-645</t>
  </si>
  <si>
    <t xml:space="preserve">Д-65, СМД-14,18,22</t>
  </si>
  <si>
    <t xml:space="preserve">ЗІЛ-130</t>
  </si>
  <si>
    <t xml:space="preserve">КАМАЗ</t>
  </si>
  <si>
    <t xml:space="preserve">ЯМЗ-236, СМД-60,62</t>
  </si>
  <si>
    <t xml:space="preserve">ЯМЗ-238</t>
  </si>
  <si>
    <t xml:space="preserve">Іномарки легкові 5-ти опорні</t>
  </si>
  <si>
    <t xml:space="preserve">Іномарки легкові 6-ти опорні</t>
  </si>
  <si>
    <t xml:space="preserve">Іномарки вантажні 5-ти опорні</t>
  </si>
  <si>
    <t xml:space="preserve">Іномарки вантажні 7-ми опорні</t>
  </si>
  <si>
    <t xml:space="preserve">Наплавка бугеля із подальшою шліфовкою</t>
  </si>
  <si>
    <t xml:space="preserve">Відновлення опори блока</t>
  </si>
  <si>
    <t xml:space="preserve">Шліфування площини прилягання бугел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42"/>
    <col collapsed="false" customWidth="true" hidden="false" outlineLevel="0" max="5" min="3" style="1" width="14.7"/>
    <col collapsed="false" customWidth="true" hidden="false" outlineLevel="0" max="252" min="6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2" t="s">
        <v>3</v>
      </c>
    </row>
    <row r="5" s="5" customFormat="true" ht="79.15" hidden="false" customHeight="true" outlineLevel="0" collapsed="false">
      <c r="A5" s="4" t="s">
        <v>4</v>
      </c>
      <c r="B5" s="4"/>
      <c r="C5" s="4"/>
      <c r="D5" s="4"/>
      <c r="E5" s="4"/>
      <c r="IS5" s="6"/>
      <c r="IT5" s="6"/>
      <c r="IU5" s="6"/>
      <c r="IV5" s="6"/>
    </row>
    <row r="6" customFormat="false" ht="27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9"/>
    </row>
    <row r="7" customFormat="false" ht="14.25" hidden="false" customHeight="true" outlineLevel="0" collapsed="false">
      <c r="A7" s="7"/>
      <c r="B7" s="8"/>
      <c r="C7" s="9"/>
      <c r="D7" s="10" t="s">
        <v>9</v>
      </c>
      <c r="E7" s="11" t="s">
        <v>10</v>
      </c>
    </row>
    <row r="8" customFormat="false" ht="28.35" hidden="false" customHeight="true" outlineLevel="0" collapsed="false">
      <c r="A8" s="12" t="n">
        <v>1</v>
      </c>
      <c r="B8" s="13" t="s">
        <v>11</v>
      </c>
      <c r="C8" s="14" t="n">
        <v>2800</v>
      </c>
      <c r="D8" s="15" t="n">
        <v>3080</v>
      </c>
      <c r="E8" s="16" t="n">
        <f aca="false">D8*1.2</f>
        <v>3696</v>
      </c>
    </row>
    <row r="9" customFormat="false" ht="28.35" hidden="false" customHeight="true" outlineLevel="0" collapsed="false">
      <c r="A9" s="12" t="n">
        <v>2</v>
      </c>
      <c r="B9" s="13" t="s">
        <v>12</v>
      </c>
      <c r="C9" s="14" t="n">
        <v>1600</v>
      </c>
      <c r="D9" s="15" t="n">
        <v>1760</v>
      </c>
      <c r="E9" s="16" t="n">
        <f aca="false">D9*1.2</f>
        <v>2112</v>
      </c>
    </row>
    <row r="10" customFormat="false" ht="28.35" hidden="false" customHeight="true" outlineLevel="0" collapsed="false">
      <c r="A10" s="12" t="n">
        <v>3</v>
      </c>
      <c r="B10" s="13" t="s">
        <v>13</v>
      </c>
      <c r="C10" s="14" t="n">
        <v>1800</v>
      </c>
      <c r="D10" s="15" t="n">
        <v>1980</v>
      </c>
      <c r="E10" s="16" t="n">
        <f aca="false">D10*1.2</f>
        <v>2376</v>
      </c>
    </row>
    <row r="11" customFormat="false" ht="28.35" hidden="false" customHeight="true" outlineLevel="0" collapsed="false">
      <c r="A11" s="12" t="n">
        <v>4</v>
      </c>
      <c r="B11" s="13" t="s">
        <v>14</v>
      </c>
      <c r="C11" s="14" t="n">
        <v>1800</v>
      </c>
      <c r="D11" s="15" t="n">
        <v>1980</v>
      </c>
      <c r="E11" s="16" t="n">
        <f aca="false">D11*1.2</f>
        <v>2376</v>
      </c>
    </row>
    <row r="12" customFormat="false" ht="28.35" hidden="false" customHeight="true" outlineLevel="0" collapsed="false">
      <c r="A12" s="12" t="n">
        <v>5</v>
      </c>
      <c r="B12" s="13" t="s">
        <v>15</v>
      </c>
      <c r="C12" s="14" t="n">
        <v>2300</v>
      </c>
      <c r="D12" s="15" t="n">
        <v>2530</v>
      </c>
      <c r="E12" s="16" t="n">
        <f aca="false">D12*1.2</f>
        <v>3036</v>
      </c>
    </row>
    <row r="13" customFormat="false" ht="28.35" hidden="false" customHeight="true" outlineLevel="0" collapsed="false">
      <c r="A13" s="12" t="n">
        <v>6</v>
      </c>
      <c r="B13" s="13" t="s">
        <v>16</v>
      </c>
      <c r="C13" s="14" t="n">
        <v>3300</v>
      </c>
      <c r="D13" s="15" t="n">
        <v>3630</v>
      </c>
      <c r="E13" s="16" t="n">
        <f aca="false">D13*1.2</f>
        <v>4356</v>
      </c>
    </row>
    <row r="14" customFormat="false" ht="28.35" hidden="false" customHeight="true" outlineLevel="0" collapsed="false">
      <c r="A14" s="12" t="n">
        <v>7</v>
      </c>
      <c r="B14" s="13" t="s">
        <v>17</v>
      </c>
      <c r="C14" s="14" t="n">
        <v>2500</v>
      </c>
      <c r="D14" s="15" t="n">
        <v>2750</v>
      </c>
      <c r="E14" s="16" t="n">
        <f aca="false">D14*1.2</f>
        <v>3300</v>
      </c>
    </row>
    <row r="15" customFormat="false" ht="28.35" hidden="false" customHeight="true" outlineLevel="0" collapsed="false">
      <c r="A15" s="12" t="n">
        <v>8</v>
      </c>
      <c r="B15" s="13" t="s">
        <v>18</v>
      </c>
      <c r="C15" s="14" t="n">
        <v>2100</v>
      </c>
      <c r="D15" s="15" t="n">
        <v>2310</v>
      </c>
      <c r="E15" s="16" t="n">
        <f aca="false">D15*1.2</f>
        <v>2772</v>
      </c>
    </row>
    <row r="16" customFormat="false" ht="28.35" hidden="false" customHeight="true" outlineLevel="0" collapsed="false">
      <c r="A16" s="12" t="n">
        <v>9</v>
      </c>
      <c r="B16" s="13" t="s">
        <v>19</v>
      </c>
      <c r="C16" s="14" t="n">
        <v>3000</v>
      </c>
      <c r="D16" s="15" t="n">
        <v>3300</v>
      </c>
      <c r="E16" s="16" t="n">
        <f aca="false">D16*1.2</f>
        <v>3960</v>
      </c>
    </row>
    <row r="17" customFormat="false" ht="28.35" hidden="false" customHeight="true" outlineLevel="0" collapsed="false">
      <c r="A17" s="12" t="n">
        <v>10</v>
      </c>
      <c r="B17" s="13" t="s">
        <v>20</v>
      </c>
      <c r="C17" s="14" t="n">
        <v>3000</v>
      </c>
      <c r="D17" s="15" t="n">
        <v>3300</v>
      </c>
      <c r="E17" s="16" t="n">
        <v>3960</v>
      </c>
    </row>
    <row r="18" customFormat="false" ht="28.35" hidden="false" customHeight="true" outlineLevel="0" collapsed="false">
      <c r="A18" s="12" t="n">
        <v>11</v>
      </c>
      <c r="B18" s="13" t="s">
        <v>21</v>
      </c>
      <c r="C18" s="14" t="n">
        <v>3300</v>
      </c>
      <c r="D18" s="15" t="n">
        <v>3630</v>
      </c>
      <c r="E18" s="16" t="n">
        <f aca="false">D18*1.2</f>
        <v>4356</v>
      </c>
    </row>
    <row r="19" customFormat="false" ht="28.35" hidden="false" customHeight="true" outlineLevel="0" collapsed="false">
      <c r="A19" s="12" t="n">
        <v>12</v>
      </c>
      <c r="B19" s="13" t="s">
        <v>22</v>
      </c>
      <c r="C19" s="14" t="n">
        <v>2700</v>
      </c>
      <c r="D19" s="15" t="n">
        <v>2970</v>
      </c>
      <c r="E19" s="16" t="n">
        <f aca="false">D19*1.2</f>
        <v>3564</v>
      </c>
    </row>
    <row r="20" customFormat="false" ht="28.35" hidden="false" customHeight="true" outlineLevel="0" collapsed="false">
      <c r="A20" s="12" t="n">
        <v>13</v>
      </c>
      <c r="B20" s="13" t="s">
        <v>23</v>
      </c>
      <c r="C20" s="14" t="n">
        <v>3100</v>
      </c>
      <c r="D20" s="15" t="n">
        <v>3410</v>
      </c>
      <c r="E20" s="16" t="n">
        <f aca="false">D20*1.2</f>
        <v>4092</v>
      </c>
    </row>
    <row r="21" customFormat="false" ht="28.35" hidden="false" customHeight="true" outlineLevel="0" collapsed="false">
      <c r="A21" s="12" t="n">
        <v>14</v>
      </c>
      <c r="B21" s="13" t="s">
        <v>24</v>
      </c>
      <c r="C21" s="14" t="n">
        <v>3400</v>
      </c>
      <c r="D21" s="15" t="n">
        <v>3740</v>
      </c>
      <c r="E21" s="16" t="n">
        <f aca="false">D21*1.2</f>
        <v>4488</v>
      </c>
    </row>
    <row r="22" customFormat="false" ht="28.35" hidden="false" customHeight="true" outlineLevel="0" collapsed="false">
      <c r="A22" s="12" t="n">
        <v>15</v>
      </c>
      <c r="B22" s="13" t="s">
        <v>25</v>
      </c>
      <c r="C22" s="14" t="n">
        <v>4000</v>
      </c>
      <c r="D22" s="15" t="n">
        <v>4400</v>
      </c>
      <c r="E22" s="16" t="n">
        <f aca="false">D22*1.2</f>
        <v>5280</v>
      </c>
    </row>
    <row r="23" customFormat="false" ht="28.35" hidden="false" customHeight="true" outlineLevel="0" collapsed="false">
      <c r="A23" s="12" t="n">
        <v>16</v>
      </c>
      <c r="B23" s="13" t="s">
        <v>26</v>
      </c>
      <c r="C23" s="14" t="n">
        <v>150</v>
      </c>
      <c r="D23" s="15" t="n">
        <v>165</v>
      </c>
      <c r="E23" s="16" t="n">
        <f aca="false">D23*1.2</f>
        <v>198</v>
      </c>
    </row>
    <row r="24" customFormat="false" ht="28.35" hidden="false" customHeight="true" outlineLevel="0" collapsed="false">
      <c r="A24" s="12" t="n">
        <v>17</v>
      </c>
      <c r="B24" s="13" t="s">
        <v>27</v>
      </c>
      <c r="C24" s="14" t="n">
        <v>1200</v>
      </c>
      <c r="D24" s="15" t="n">
        <v>1320</v>
      </c>
      <c r="E24" s="16" t="n">
        <f aca="false">D24*1.2</f>
        <v>1584</v>
      </c>
    </row>
    <row r="25" customFormat="false" ht="28.35" hidden="false" customHeight="true" outlineLevel="0" collapsed="false">
      <c r="A25" s="12" t="n">
        <v>18</v>
      </c>
      <c r="B25" s="13" t="s">
        <v>28</v>
      </c>
      <c r="C25" s="14" t="n">
        <v>1000</v>
      </c>
      <c r="D25" s="15" t="n">
        <v>1100</v>
      </c>
      <c r="E25" s="16" t="n">
        <f aca="false">D25*1.2</f>
        <v>1320</v>
      </c>
    </row>
  </sheetData>
  <mergeCells count="6">
    <mergeCell ref="C3:D3"/>
    <mergeCell ref="A5:E5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433333333333333" right="0.3937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1-01-18T13:24:47Z</cp:lastPrinted>
  <dcterms:modified xsi:type="dcterms:W3CDTF">2021-01-19T07:22:39Z</dcterms:modified>
  <cp:revision>0</cp:revision>
  <dc:subject/>
  <dc:title/>
</cp:coreProperties>
</file>